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                Приложение № 2 к проекту решения сессии </t>
  </si>
  <si>
    <t xml:space="preserve">                совета депутатов Варламовского сельсовета</t>
  </si>
  <si>
    <t xml:space="preserve">               "О бюджете Варламовского сельсовета на 2025 год и</t>
  </si>
  <si>
    <t xml:space="preserve">                плановый период 2026 и 2027 годов" </t>
  </si>
  <si>
    <t xml:space="preserve"> Доходы бюджета Варламовского сельсовета на 2025 год и плановый период 2026 и 2027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5 год</t>
  </si>
  <si>
    <t xml:space="preserve">2026 год</t>
  </si>
  <si>
    <t xml:space="preserve">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000 0 1 03 00000 00 0000 000</t>
  </si>
  <si>
    <t xml:space="preserve">НАЛОГИ НА ТОВАРЫ (РАБОТЫ, УСЛУГИ), РЕАЛИЗУЕМЫЕ НА ТЕРРИТОРИИ РОССИЙСКОЙ ФЕДЕРАЦИИ</t>
  </si>
  <si>
    <t xml:space="preserve">182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5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5 1 13 00000 00 0000 000</t>
  </si>
  <si>
    <t xml:space="preserve">Доходы от оказания платных услуг (работ) и компенсации затрат государства</t>
  </si>
  <si>
    <t xml:space="preserve">105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5 2 00 00000 00 0000 000</t>
  </si>
  <si>
    <t xml:space="preserve">Безвозмездные поступления</t>
  </si>
  <si>
    <t xml:space="preserve">105 2 02 00000 00 0000 000</t>
  </si>
  <si>
    <t xml:space="preserve">Безвозмездные поступления от других бюджетов бюджетной системы РФ</t>
  </si>
  <si>
    <t xml:space="preserve">105 2 02 10000 00 0000 150</t>
  </si>
  <si>
    <t xml:space="preserve">Дотации от других бюджетов бюджетной системы</t>
  </si>
  <si>
    <t xml:space="preserve">105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5 2 02 30000 00 0000 150</t>
  </si>
  <si>
    <t xml:space="preserve">Субвенции бюджетам субъектов РФ и муниципальных образований</t>
  </si>
  <si>
    <t xml:space="preserve">105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5 2 02 35118 10 0000 150</t>
  </si>
  <si>
    <t xml:space="preserve">105 2 02 90000 00 0000 150</t>
  </si>
  <si>
    <t xml:space="preserve">Прочие безвозмездные поступления от других бюджетов бюджетной системы</t>
  </si>
  <si>
    <t xml:space="preserve">105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5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69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5+I28+I40+I45</f>
        <v>1998.7</v>
      </c>
      <c r="J13" s="16" t="n">
        <f aca="false">J14+J19+J25+J28+J40+J45</f>
        <v>2097</v>
      </c>
      <c r="K13" s="16" t="n">
        <f aca="false">K14+K19+K25+K28+K40+K45</f>
        <v>2734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425.5</v>
      </c>
      <c r="J14" s="16" t="n">
        <f aca="false">J16</f>
        <v>457.8</v>
      </c>
      <c r="K14" s="16" t="n">
        <f aca="false">K15</f>
        <v>49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425.5</v>
      </c>
      <c r="J15" s="19" t="n">
        <f aca="false">J16+J17</f>
        <v>457.8</v>
      </c>
      <c r="K15" s="19" t="n">
        <f aca="false">K16</f>
        <v>494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425.5</v>
      </c>
      <c r="J16" s="19" t="n">
        <v>457.8</v>
      </c>
      <c r="K16" s="19" t="n">
        <v>49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1488</v>
      </c>
      <c r="J19" s="16" t="n">
        <f aca="false">J20</f>
        <v>1546</v>
      </c>
      <c r="K19" s="16" t="n">
        <f aca="false">K20</f>
        <v>2135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1488</v>
      </c>
      <c r="J20" s="21" t="n">
        <f aca="false">J21+J22+J23+J24</f>
        <v>1546</v>
      </c>
      <c r="K20" s="21" t="n">
        <f aca="false">K21+K22+K23+K24</f>
        <v>2135</v>
      </c>
      <c r="L20" s="1"/>
    </row>
    <row r="21" customFormat="false" ht="52.15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555.5</v>
      </c>
      <c r="J21" s="21" t="n">
        <v>576.2</v>
      </c>
      <c r="K21" s="21" t="n">
        <v>799.1</v>
      </c>
      <c r="L21" s="1"/>
    </row>
    <row r="22" customFormat="false" ht="66.6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8.3</v>
      </c>
      <c r="J22" s="21" t="n">
        <v>9.3</v>
      </c>
      <c r="K22" s="21" t="n">
        <v>10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921.1</v>
      </c>
      <c r="J23" s="21" t="n">
        <v>957</v>
      </c>
      <c r="K23" s="21" t="n">
        <v>1321.6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3.1</v>
      </c>
      <c r="J24" s="21" t="n">
        <v>3.5</v>
      </c>
      <c r="K24" s="21" t="n">
        <v>4.2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2.3</v>
      </c>
      <c r="J25" s="16" t="n">
        <f aca="false">J27</f>
        <v>4.3</v>
      </c>
      <c r="K25" s="16" t="n">
        <f aca="false">K27</f>
        <v>6.3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2.3</v>
      </c>
      <c r="J27" s="19" t="n">
        <v>4.3</v>
      </c>
      <c r="K27" s="19" t="n">
        <v>6.3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30+I32+I33</f>
        <v>82.9</v>
      </c>
      <c r="J28" s="22" t="n">
        <f aca="false">J30+J32+J33</f>
        <v>88.9</v>
      </c>
      <c r="K28" s="22" t="n">
        <f aca="false">K29+K31</f>
        <v>98.9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14</v>
      </c>
      <c r="J29" s="16" t="n">
        <f aca="false">J30</f>
        <v>20</v>
      </c>
      <c r="K29" s="16" t="n">
        <f aca="false">K30</f>
        <v>30</v>
      </c>
      <c r="L29" s="1"/>
    </row>
    <row r="30" customFormat="false" ht="33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14</v>
      </c>
      <c r="J30" s="19" t="n">
        <v>20</v>
      </c>
      <c r="K30" s="19" t="n">
        <v>30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68.9</v>
      </c>
      <c r="J31" s="16" t="n">
        <f aca="false">J32+J33</f>
        <v>68.9</v>
      </c>
      <c r="K31" s="16" t="n">
        <f aca="false">K32+K33</f>
        <v>68.9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11.8</v>
      </c>
      <c r="J32" s="19" t="n">
        <v>11.8</v>
      </c>
      <c r="K32" s="19" t="n">
        <v>11.8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57.1</v>
      </c>
      <c r="J33" s="19" t="n">
        <v>57.1</v>
      </c>
      <c r="K33" s="19" t="n">
        <v>57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0</v>
      </c>
      <c r="J45" s="16" t="n">
        <f aca="false">J46</f>
        <v>0</v>
      </c>
      <c r="K45" s="16" t="n">
        <f aca="false">K46</f>
        <v>0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0</v>
      </c>
      <c r="J46" s="19" t="n">
        <v>0</v>
      </c>
      <c r="K46" s="19" t="n">
        <v>0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10402.3</v>
      </c>
      <c r="J47" s="25" t="n">
        <f aca="false">J48</f>
        <v>3350.8</v>
      </c>
      <c r="K47" s="25" t="n">
        <f aca="false">K48</f>
        <v>3589.3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</f>
        <v>10402.3</v>
      </c>
      <c r="J48" s="16" t="n">
        <f aca="false">J50+J62</f>
        <v>3350.8</v>
      </c>
      <c r="K48" s="16" t="n">
        <f aca="false">K49+K62</f>
        <v>3589.3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4515.2</v>
      </c>
      <c r="J49" s="16" t="n">
        <f aca="false">SUM(J50)</f>
        <v>3141.7</v>
      </c>
      <c r="K49" s="16" t="n">
        <f aca="false">SUM(K50)</f>
        <v>3372.4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4515.2</v>
      </c>
      <c r="J50" s="19" t="n">
        <v>3141.7</v>
      </c>
      <c r="K50" s="19" t="n">
        <v>3372.4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90.2</v>
      </c>
      <c r="J62" s="16" t="n">
        <f aca="false">J64+J63</f>
        <v>209.1</v>
      </c>
      <c r="K62" s="16" t="n">
        <f aca="false">K64+K63</f>
        <v>216.9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90.1</v>
      </c>
      <c r="J64" s="19" t="n">
        <v>209</v>
      </c>
      <c r="K64" s="19" t="n">
        <v>216.8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696.9</v>
      </c>
      <c r="J65" s="16" t="n">
        <v>0</v>
      </c>
      <c r="K65" s="16" t="n">
        <v>0</v>
      </c>
      <c r="L65" s="1"/>
    </row>
    <row r="66" customFormat="false" ht="52.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696.9</v>
      </c>
      <c r="J66" s="19" t="n">
        <v>0</v>
      </c>
      <c r="K66" s="19" t="n">
        <v>0</v>
      </c>
      <c r="L66" s="1"/>
    </row>
    <row r="67" customFormat="false" ht="15.75" hidden="false" customHeight="true" outlineLevel="0" collapsed="false">
      <c r="C67" s="14" t="s">
        <v>107</v>
      </c>
      <c r="D67" s="15" t="s">
        <v>108</v>
      </c>
      <c r="E67" s="15"/>
      <c r="F67" s="15"/>
      <c r="G67" s="15"/>
      <c r="H67" s="15"/>
      <c r="I67" s="16" t="n">
        <f aca="false">I13+I47</f>
        <v>12401</v>
      </c>
      <c r="J67" s="16" t="n">
        <f aca="false">J13+J47</f>
        <v>5447.8</v>
      </c>
      <c r="K67" s="16" t="n">
        <f aca="false">K47+K13</f>
        <v>6323.5</v>
      </c>
      <c r="L67" s="1"/>
    </row>
    <row r="68" customFormat="false" ht="13.9" hidden="true" customHeight="true" outlineLevel="0" collapsed="false">
      <c r="C68" s="29" t="s">
        <v>109</v>
      </c>
      <c r="D68" s="30" t="s">
        <v>110</v>
      </c>
      <c r="E68" s="30"/>
      <c r="F68" s="30"/>
      <c r="G68" s="30"/>
      <c r="H68" s="30"/>
      <c r="I68" s="31"/>
      <c r="J68" s="32" t="n">
        <f aca="false">J13+J47</f>
        <v>5447.8</v>
      </c>
      <c r="K68" s="32" t="n">
        <f aca="false">K13+K47</f>
        <v>6323.5</v>
      </c>
      <c r="L68" s="1"/>
    </row>
    <row r="69" customFormat="false" ht="14.25" hidden="false" customHeight="false" outlineLevel="0" collapsed="false">
      <c r="C69" s="33"/>
      <c r="D69" s="33"/>
      <c r="E69" s="33"/>
      <c r="F69" s="33"/>
      <c r="G69" s="33"/>
      <c r="H69" s="33"/>
      <c r="I69" s="33"/>
      <c r="J69" s="33"/>
      <c r="K69" s="33"/>
    </row>
  </sheetData>
  <mergeCells count="60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3-11-15T09:44:31Z</cp:lastPrinted>
  <dcterms:modified xsi:type="dcterms:W3CDTF">2024-11-07T05:55:09Z</dcterms:modified>
  <cp:revision>0</cp:revision>
  <dc:subject/>
  <dc:title/>
</cp:coreProperties>
</file>